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№52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№52'!$A$1:$G$45</definedName>
    <definedName function="false" hidden="false" name="Excel_BuiltIn_Database" vbProcedure="false">'[1]'!$A$1</definedName>
    <definedName function="false" hidden="false" localSheetId="0" name="Excel_BuiltIn_Database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Приложение № 6</t>
  </si>
  <si>
    <t xml:space="preserve">к Дополнительному соглашению №7 от 30.11.2022</t>
  </si>
  <si>
    <t xml:space="preserve">Приложение №52</t>
  </si>
  <si>
    <t xml:space="preserve">к Тарифному соглашению  в системе ОМС Тамбовской области  на 2022 год от 26.01.2022г </t>
  </si>
  <si>
    <t xml:space="preserve"> Средний подушевой норматив, базовый  подушевой норматив, поправочный коэффициент и фактические дифференцированные подушевые нормативы  для  финансирования медицинских организаций при оказании скорой медицинской помощи  </t>
  </si>
  <si>
    <t xml:space="preserve">Средний подушевой норматив, базовый  подушевой норматив и поправочный коэффициент для  финансирования медицинских организаций при оказании скорой медицинской помощи </t>
  </si>
  <si>
    <t xml:space="preserve">Наименование</t>
  </si>
  <si>
    <t xml:space="preserve">с 01.01.2022 по 30.11.2022</t>
  </si>
  <si>
    <t xml:space="preserve">с 01.12.2022 по 31.12.2022</t>
  </si>
  <si>
    <r>
      <rPr>
        <sz val="12"/>
        <rFont val="Times New Roman"/>
        <family val="1"/>
        <charset val="204"/>
      </rPr>
      <t xml:space="preserve">Средний подушевой норматив финансирования  скорой медицинской помощи, оказываемой вне медицинской организации, на 1 застрахованное лицо (на год), ФО</t>
    </r>
    <r>
      <rPr>
        <vertAlign val="subscript"/>
        <sz val="12"/>
        <rFont val="Times New Roman"/>
        <family val="1"/>
        <charset val="204"/>
      </rPr>
      <t xml:space="preserve">СР</t>
    </r>
    <r>
      <rPr>
        <vertAlign val="superscript"/>
        <sz val="12"/>
        <rFont val="Times New Roman"/>
        <family val="1"/>
        <charset val="204"/>
      </rPr>
      <t xml:space="preserve">СМП</t>
    </r>
    <r>
      <rPr>
        <vertAlign val="subscript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рублей</t>
    </r>
  </si>
  <si>
    <r>
      <rPr>
        <sz val="12"/>
        <rFont val="Times New Roman"/>
        <family val="1"/>
        <charset val="204"/>
      </rPr>
      <t xml:space="preserve">Базовый  подушевой норматив финансирования  скорой медицинской помощи, оказываемой вне медицинской организаци, на 1 застрахованное лицо (на год), ПН</t>
    </r>
    <r>
      <rPr>
        <vertAlign val="subscript"/>
        <sz val="12"/>
        <rFont val="Times New Roman"/>
        <family val="1"/>
        <charset val="204"/>
      </rPr>
      <t xml:space="preserve">БАЗ</t>
    </r>
    <r>
      <rPr>
        <vertAlign val="superscript"/>
        <sz val="12"/>
        <rFont val="Times New Roman"/>
        <family val="1"/>
        <charset val="204"/>
      </rPr>
      <t xml:space="preserve">СМП</t>
    </r>
    <r>
      <rPr>
        <vertAlign val="subscript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рублей</t>
    </r>
  </si>
  <si>
    <r>
      <rPr>
        <sz val="12"/>
        <rFont val="Times New Roman"/>
        <family val="1"/>
        <charset val="204"/>
      </rPr>
      <t xml:space="preserve">Базовый  подушевой норматив финансирования  скорой медицинской помощи, оказываемой вне медицинской организации, на 1 застрахованное лицо (на месяц), ПН</t>
    </r>
    <r>
      <rPr>
        <vertAlign val="subscript"/>
        <sz val="12"/>
        <rFont val="Times New Roman"/>
        <family val="1"/>
        <charset val="204"/>
      </rPr>
      <t xml:space="preserve">БАЗ</t>
    </r>
    <r>
      <rPr>
        <vertAlign val="superscript"/>
        <sz val="12"/>
        <rFont val="Times New Roman"/>
        <family val="1"/>
        <charset val="204"/>
      </rPr>
      <t xml:space="preserve">СМП</t>
    </r>
    <r>
      <rPr>
        <vertAlign val="subscript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рублей</t>
    </r>
  </si>
  <si>
    <t xml:space="preserve">Поправочный коэффициент, ПК</t>
  </si>
  <si>
    <t xml:space="preserve">Фактические дифференцированные подушевые нормативы  для  финансирования медицинских организаций при оказании скорой медицинской помощи</t>
  </si>
  <si>
    <t xml:space="preserve">№   п/п</t>
  </si>
  <si>
    <t xml:space="preserve">Медицинская организация</t>
  </si>
  <si>
    <r>
      <rPr>
        <sz val="10"/>
        <rFont val="Times New Roman"/>
        <family val="1"/>
        <charset val="204"/>
      </rPr>
      <t xml:space="preserve">Фактический дифференцированный подушевой норматив, ФДПн</t>
    </r>
    <r>
      <rPr>
        <vertAlign val="superscript"/>
        <sz val="10"/>
        <rFont val="Times New Roman"/>
        <family val="1"/>
        <charset val="204"/>
      </rPr>
      <t xml:space="preserve">i,</t>
    </r>
    <r>
      <rPr>
        <sz val="10"/>
        <rFont val="Times New Roman"/>
        <family val="1"/>
        <charset val="204"/>
      </rPr>
      <t xml:space="preserve">(руб.) с 01.01.2022 по 30.11.2022</t>
    </r>
  </si>
  <si>
    <t xml:space="preserve">Фактический дифференцированный подушевой норматив, ФДПнi,(руб.) с 01.12.2022 по 31.12.2022</t>
  </si>
  <si>
    <t xml:space="preserve"> год</t>
  </si>
  <si>
    <t xml:space="preserve"> месяц</t>
  </si>
  <si>
    <t xml:space="preserve"> месяц      (с января по ноябрь)</t>
  </si>
  <si>
    <t xml:space="preserve"> месяц           ( декабрь)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адемика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ЛПУ ССМП "Домашний доктор"</t>
  </si>
  <si>
    <t xml:space="preserve">ГБУЗ "ТОССМП и МК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"/>
    <numFmt numFmtId="167" formatCode="#,##0.00"/>
    <numFmt numFmtId="168" formatCode="0"/>
    <numFmt numFmtId="169" formatCode="0.00"/>
  </numFmts>
  <fonts count="20">
    <font>
      <sz val="8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Tahoma"/>
      <family val="2"/>
      <charset val="204"/>
    </font>
    <font>
      <sz val="11"/>
      <color rgb="FF000000"/>
      <name val="Calibri"/>
      <family val="2"/>
      <charset val="204"/>
    </font>
    <font>
      <sz val="7.5"/>
      <name val="Tahoma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_ТП стартовая (30.01.15 14.30) уточн" xfId="24"/>
    <cellStyle name="Обычный 4" xfId="25"/>
    <cellStyle name="Обычный 5" xfId="26"/>
    <cellStyle name="Обычный 6" xfId="27"/>
    <cellStyle name="Обычный 7" xfId="28"/>
    <cellStyle name="Обычный_!!11-09-2013-Киреева! - вариант" xfId="29"/>
    <cellStyle name="Финансовый 2" xfId="30"/>
    <cellStyle name="Финансовый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97;&#1072;&#1103;/2020%20&#1044;&#1054;&#1050;&#1059;&#1052;&#1045;&#1053;&#1058;&#1067;/!!!!!!&#1056;&#1040;&#1057;&#1063;&#1045;&#1058;&#1067;%20&#1089;%2001.01.2020/&#1056;&#1040;&#1057;&#1063;&#1045;&#1058;&#1067;%20&#1089;%2001.01.2020/&#1055;&#1086;&#1076;&#1091;&#1096;&#1077;&#1074;&#1086;&#1081;%20&#1040;&#1055;/&#1055;&#1086;&#1076;&#1091;&#1096;&#1077;&#1074;&#1086;&#1081;%20&#1089;%2001.01.2020/&#1055;&#1054;&#1044;&#1059;&#1064;&#1045;&#1042;&#1054;&#1049;%20&#1040;&#1052;&#1055;%20&#1089;%2001.01.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душевой 2020 (3)"/>
      <sheetName val="Подушевой 2020 (2)"/>
      <sheetName val="Численность"/>
      <sheetName val="Расчет подушевого по поликл"/>
      <sheetName val="Расчет по профцелям "/>
      <sheetName val="Расчет Кпвз для ТС"/>
      <sheetName val="расчет Кпвз по МО"/>
      <sheetName val="Расчет КДот"/>
      <sheetName val="Подушевой 2020"/>
      <sheetName val="Расчет Плотности"/>
      <sheetName val="коэффиц.по ФАП"/>
      <sheetName val="ранжир (инструк) "/>
      <sheetName val="Расчет Ксодержан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J17" activeCellId="0" sqref="J17"/>
    </sheetView>
  </sheetViews>
  <sheetFormatPr defaultColWidth="9.3203125" defaultRowHeight="11.2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66.99"/>
    <col collapsed="false" customWidth="true" hidden="false" outlineLevel="0" max="3" min="3" style="1" width="19.49"/>
    <col collapsed="false" customWidth="true" hidden="false" outlineLevel="0" max="4" min="4" style="1" width="18.99"/>
    <col collapsed="false" customWidth="true" hidden="false" outlineLevel="0" max="5" min="5" style="1" width="13.15"/>
    <col collapsed="false" customWidth="true" hidden="false" outlineLevel="0" max="6" min="6" style="1" width="12.99"/>
    <col collapsed="false" customWidth="true" hidden="false" outlineLevel="0" max="7" min="7" style="1" width="15.32"/>
    <col collapsed="false" customWidth="true" hidden="false" outlineLevel="0" max="8" min="8" style="1" width="11.49"/>
    <col collapsed="false" customWidth="false" hidden="false" outlineLevel="0" max="257" min="9" style="1" width="9.32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2" t="s">
        <v>1</v>
      </c>
    </row>
    <row r="4" customFormat="false" ht="15" hidden="false" customHeight="false" outlineLevel="0" collapsed="false">
      <c r="C4" s="2" t="s">
        <v>2</v>
      </c>
      <c r="D4" s="2"/>
    </row>
    <row r="5" customFormat="false" ht="33" hidden="false" customHeight="true" outlineLevel="0" collapsed="false">
      <c r="C5" s="3" t="s">
        <v>3</v>
      </c>
      <c r="D5" s="3"/>
      <c r="E5" s="3"/>
      <c r="F5" s="3"/>
      <c r="G5" s="3"/>
    </row>
    <row r="6" customFormat="false" ht="16.5" hidden="false" customHeight="true" outlineLevel="0" collapsed="false"/>
    <row r="7" s="5" customFormat="true" ht="68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</row>
    <row r="8" s="5" customFormat="true" ht="18" hidden="false" customHeight="true" outlineLevel="0" collapsed="false">
      <c r="A8" s="4"/>
      <c r="B8" s="4"/>
      <c r="C8" s="4"/>
      <c r="D8" s="4"/>
    </row>
    <row r="9" customFormat="false" ht="54.75" hidden="false" customHeight="true" outlineLevel="0" collapsed="false">
      <c r="A9" s="4" t="s">
        <v>5</v>
      </c>
      <c r="B9" s="4"/>
      <c r="C9" s="4"/>
      <c r="D9" s="4"/>
      <c r="E9" s="4"/>
      <c r="F9" s="4"/>
      <c r="G9" s="4"/>
    </row>
    <row r="10" customFormat="false" ht="12.75" hidden="false" customHeight="true" outlineLevel="0" collapsed="false">
      <c r="A10" s="4"/>
      <c r="B10" s="4"/>
      <c r="C10" s="4"/>
      <c r="D10" s="4"/>
    </row>
    <row r="11" customFormat="false" ht="49.5" hidden="false" customHeight="true" outlineLevel="0" collapsed="false">
      <c r="A11" s="6" t="s">
        <v>6</v>
      </c>
      <c r="B11" s="6"/>
      <c r="C11" s="7" t="s">
        <v>7</v>
      </c>
      <c r="D11" s="7" t="s">
        <v>8</v>
      </c>
    </row>
    <row r="12" customFormat="false" ht="48" hidden="false" customHeight="true" outlineLevel="0" collapsed="false">
      <c r="A12" s="8" t="s">
        <v>9</v>
      </c>
      <c r="B12" s="8"/>
      <c r="C12" s="9" t="n">
        <v>837.5</v>
      </c>
      <c r="D12" s="9"/>
    </row>
    <row r="13" customFormat="false" ht="48.75" hidden="false" customHeight="true" outlineLevel="0" collapsed="false">
      <c r="A13" s="8" t="s">
        <v>10</v>
      </c>
      <c r="B13" s="8"/>
      <c r="C13" s="10" t="n">
        <v>781.44</v>
      </c>
      <c r="D13" s="10" t="n">
        <v>75.45</v>
      </c>
      <c r="H13" s="11"/>
    </row>
    <row r="14" customFormat="false" ht="49.5" hidden="false" customHeight="true" outlineLevel="0" collapsed="false">
      <c r="A14" s="8" t="s">
        <v>11</v>
      </c>
      <c r="B14" s="8"/>
      <c r="C14" s="12" t="n">
        <v>71.04</v>
      </c>
      <c r="D14" s="12" t="n">
        <v>75.45</v>
      </c>
    </row>
    <row r="15" customFormat="false" ht="18" hidden="false" customHeight="true" outlineLevel="0" collapsed="false">
      <c r="A15" s="13" t="s">
        <v>12</v>
      </c>
      <c r="B15" s="13"/>
      <c r="C15" s="12" t="n">
        <v>1.003961</v>
      </c>
      <c r="D15" s="12" t="n">
        <v>1.004372</v>
      </c>
    </row>
    <row r="16" customFormat="false" ht="18" hidden="false" customHeight="true" outlineLevel="0" collapsed="false">
      <c r="A16" s="14"/>
      <c r="B16" s="14"/>
      <c r="C16" s="15"/>
      <c r="D16" s="15"/>
    </row>
    <row r="17" customFormat="false" ht="32.25" hidden="false" customHeight="true" outlineLevel="0" collapsed="false">
      <c r="A17" s="4" t="s">
        <v>13</v>
      </c>
      <c r="B17" s="4"/>
      <c r="C17" s="4"/>
      <c r="D17" s="4"/>
      <c r="E17" s="4"/>
      <c r="F17" s="4"/>
      <c r="G17" s="4"/>
    </row>
    <row r="18" customFormat="false" ht="20.25" hidden="false" customHeight="true" outlineLevel="0" collapsed="false">
      <c r="A18" s="4"/>
      <c r="B18" s="4"/>
      <c r="C18" s="4"/>
      <c r="D18" s="4"/>
    </row>
    <row r="19" customFormat="false" ht="51" hidden="false" customHeight="true" outlineLevel="0" collapsed="false">
      <c r="A19" s="16" t="s">
        <v>14</v>
      </c>
      <c r="B19" s="17" t="s">
        <v>15</v>
      </c>
      <c r="C19" s="18" t="s">
        <v>16</v>
      </c>
      <c r="D19" s="18"/>
      <c r="E19" s="19" t="s">
        <v>17</v>
      </c>
      <c r="F19" s="19"/>
      <c r="G19" s="19"/>
    </row>
    <row r="20" customFormat="false" ht="68.25" hidden="false" customHeight="true" outlineLevel="0" collapsed="false">
      <c r="A20" s="16"/>
      <c r="B20" s="17"/>
      <c r="C20" s="20" t="s">
        <v>18</v>
      </c>
      <c r="D20" s="20" t="s">
        <v>19</v>
      </c>
      <c r="E20" s="20" t="s">
        <v>18</v>
      </c>
      <c r="F20" s="20" t="s">
        <v>20</v>
      </c>
      <c r="G20" s="20" t="s">
        <v>21</v>
      </c>
    </row>
    <row r="21" s="26" customFormat="true" ht="16.5" hidden="false" customHeight="false" outlineLevel="0" collapsed="false">
      <c r="A21" s="21" t="n">
        <v>1</v>
      </c>
      <c r="B21" s="22" t="s">
        <v>22</v>
      </c>
      <c r="C21" s="23" t="n">
        <v>905.56</v>
      </c>
      <c r="D21" s="24" t="n">
        <v>75.46</v>
      </c>
      <c r="E21" s="25" t="n">
        <f aca="false">ROUND(F21*11+G21*1,2)</f>
        <v>910.24</v>
      </c>
      <c r="F21" s="24" t="n">
        <v>75.46</v>
      </c>
      <c r="G21" s="25" t="n">
        <v>80.18</v>
      </c>
    </row>
    <row r="22" s="26" customFormat="true" ht="16.5" hidden="false" customHeight="false" outlineLevel="0" collapsed="false">
      <c r="A22" s="21" t="n">
        <f aca="false">A21+1</f>
        <v>2</v>
      </c>
      <c r="B22" s="22" t="s">
        <v>23</v>
      </c>
      <c r="C22" s="23" t="n">
        <v>878.69</v>
      </c>
      <c r="D22" s="24" t="n">
        <v>73.22</v>
      </c>
      <c r="E22" s="25" t="n">
        <f aca="false">ROUND(F22*11+G22*1,2)</f>
        <v>883.22</v>
      </c>
      <c r="F22" s="24" t="n">
        <v>73.22</v>
      </c>
      <c r="G22" s="25" t="n">
        <v>77.8</v>
      </c>
    </row>
    <row r="23" customFormat="false" ht="16.5" hidden="false" customHeight="false" outlineLevel="0" collapsed="false">
      <c r="A23" s="21" t="n">
        <f aca="false">A22+1</f>
        <v>3</v>
      </c>
      <c r="B23" s="22" t="s">
        <v>24</v>
      </c>
      <c r="C23" s="23" t="n">
        <v>857.98</v>
      </c>
      <c r="D23" s="24" t="n">
        <v>71.5</v>
      </c>
      <c r="E23" s="25" t="n">
        <f aca="false">ROUND(F23*11+G23*1,2)</f>
        <v>862.47</v>
      </c>
      <c r="F23" s="24" t="n">
        <v>71.5</v>
      </c>
      <c r="G23" s="24" t="n">
        <v>75.97</v>
      </c>
      <c r="H23" s="26"/>
    </row>
    <row r="24" customFormat="false" ht="16.5" hidden="false" customHeight="false" outlineLevel="0" collapsed="false">
      <c r="A24" s="21" t="n">
        <f aca="false">A23+1</f>
        <v>4</v>
      </c>
      <c r="B24" s="22" t="s">
        <v>25</v>
      </c>
      <c r="C24" s="23" t="n">
        <v>888.62</v>
      </c>
      <c r="D24" s="24" t="n">
        <v>74.05</v>
      </c>
      <c r="E24" s="25" t="n">
        <f aca="false">ROUND(F24*11+G24*1,2)</f>
        <v>893.23</v>
      </c>
      <c r="F24" s="24" t="n">
        <v>74.05</v>
      </c>
      <c r="G24" s="24" t="n">
        <v>78.68</v>
      </c>
      <c r="H24" s="26"/>
    </row>
    <row r="25" customFormat="false" ht="16.5" hidden="false" customHeight="false" outlineLevel="0" collapsed="false">
      <c r="A25" s="21" t="n">
        <f aca="false">A24+1</f>
        <v>5</v>
      </c>
      <c r="B25" s="22" t="s">
        <v>26</v>
      </c>
      <c r="C25" s="23" t="n">
        <v>876.55</v>
      </c>
      <c r="D25" s="24" t="n">
        <v>73.05</v>
      </c>
      <c r="E25" s="25" t="n">
        <f aca="false">ROUND(F25*11+G25*1,2)</f>
        <v>881.17</v>
      </c>
      <c r="F25" s="24" t="n">
        <v>73.05</v>
      </c>
      <c r="G25" s="24" t="n">
        <v>77.62</v>
      </c>
      <c r="H25" s="26"/>
    </row>
    <row r="26" customFormat="false" ht="16.5" hidden="false" customHeight="false" outlineLevel="0" collapsed="false">
      <c r="A26" s="21" t="n">
        <f aca="false">A25+1</f>
        <v>6</v>
      </c>
      <c r="B26" s="22" t="s">
        <v>27</v>
      </c>
      <c r="C26" s="23" t="n">
        <v>855.58</v>
      </c>
      <c r="D26" s="24" t="n">
        <v>71.3</v>
      </c>
      <c r="E26" s="25" t="n">
        <f aca="false">ROUND(F26*11+G26*1,2)</f>
        <v>860.06</v>
      </c>
      <c r="F26" s="24" t="n">
        <v>71.3</v>
      </c>
      <c r="G26" s="24" t="n">
        <v>75.76</v>
      </c>
      <c r="H26" s="26"/>
    </row>
    <row r="27" customFormat="false" ht="16.5" hidden="false" customHeight="false" outlineLevel="0" collapsed="false">
      <c r="A27" s="21" t="n">
        <f aca="false">A26+1</f>
        <v>7</v>
      </c>
      <c r="B27" s="22" t="s">
        <v>28</v>
      </c>
      <c r="C27" s="23" t="n">
        <v>912.24</v>
      </c>
      <c r="D27" s="24" t="n">
        <v>76.02</v>
      </c>
      <c r="E27" s="25" t="n">
        <f aca="false">ROUND(F27*11+G27*1,2)</f>
        <v>916.99</v>
      </c>
      <c r="F27" s="24" t="n">
        <v>76.02</v>
      </c>
      <c r="G27" s="24" t="n">
        <v>80.77</v>
      </c>
      <c r="H27" s="26"/>
    </row>
    <row r="28" customFormat="false" ht="16.5" hidden="false" customHeight="false" outlineLevel="0" collapsed="false">
      <c r="A28" s="21" t="n">
        <f aca="false">A27+1</f>
        <v>8</v>
      </c>
      <c r="B28" s="22" t="s">
        <v>29</v>
      </c>
      <c r="C28" s="23" t="n">
        <v>892.47</v>
      </c>
      <c r="D28" s="24" t="n">
        <v>74.37</v>
      </c>
      <c r="E28" s="25" t="n">
        <f aca="false">ROUND(F28*11+G28*1,2)</f>
        <v>897.09</v>
      </c>
      <c r="F28" s="24" t="n">
        <v>74.37</v>
      </c>
      <c r="G28" s="24" t="n">
        <v>79.02</v>
      </c>
      <c r="H28" s="26"/>
    </row>
    <row r="29" customFormat="false" ht="16.5" hidden="false" customHeight="false" outlineLevel="0" collapsed="false">
      <c r="A29" s="21" t="n">
        <f aca="false">A28+1</f>
        <v>9</v>
      </c>
      <c r="B29" s="22" t="s">
        <v>30</v>
      </c>
      <c r="C29" s="23" t="n">
        <v>921.82</v>
      </c>
      <c r="D29" s="24" t="n">
        <v>76.82</v>
      </c>
      <c r="E29" s="25" t="n">
        <f aca="false">ROUND(F29*11+G29*1,2)</f>
        <v>926.65</v>
      </c>
      <c r="F29" s="24" t="n">
        <v>76.82</v>
      </c>
      <c r="G29" s="24" t="n">
        <v>81.63</v>
      </c>
      <c r="H29" s="26"/>
    </row>
    <row r="30" customFormat="false" ht="16.5" hidden="false" customHeight="false" outlineLevel="0" collapsed="false">
      <c r="A30" s="21" t="n">
        <f aca="false">A29+1</f>
        <v>10</v>
      </c>
      <c r="B30" s="22" t="s">
        <v>31</v>
      </c>
      <c r="C30" s="23" t="n">
        <v>879.54</v>
      </c>
      <c r="D30" s="24" t="n">
        <v>73.3</v>
      </c>
      <c r="E30" s="25" t="n">
        <f aca="false">ROUND(F30*11+G30*1,2)</f>
        <v>884.18</v>
      </c>
      <c r="F30" s="24" t="n">
        <v>73.3</v>
      </c>
      <c r="G30" s="24" t="n">
        <v>77.88</v>
      </c>
      <c r="H30" s="26"/>
    </row>
    <row r="31" customFormat="false" ht="16.5" hidden="false" customHeight="false" outlineLevel="0" collapsed="false">
      <c r="A31" s="21" t="n">
        <f aca="false">A30+1</f>
        <v>11</v>
      </c>
      <c r="B31" s="22" t="s">
        <v>32</v>
      </c>
      <c r="C31" s="23" t="n">
        <v>869.27</v>
      </c>
      <c r="D31" s="24" t="n">
        <v>72.44</v>
      </c>
      <c r="E31" s="25" t="n">
        <f aca="false">ROUND(F31*11+G31*1,2)</f>
        <v>873.81</v>
      </c>
      <c r="F31" s="24" t="n">
        <v>72.44</v>
      </c>
      <c r="G31" s="24" t="n">
        <v>76.97</v>
      </c>
      <c r="H31" s="26"/>
    </row>
    <row r="32" customFormat="false" ht="16.5" hidden="false" customHeight="false" outlineLevel="0" collapsed="false">
      <c r="A32" s="21" t="n">
        <f aca="false">A31+1</f>
        <v>12</v>
      </c>
      <c r="B32" s="22" t="s">
        <v>33</v>
      </c>
      <c r="C32" s="23" t="n">
        <v>909.84</v>
      </c>
      <c r="D32" s="24" t="n">
        <v>75.82</v>
      </c>
      <c r="E32" s="25" t="n">
        <f aca="false">ROUND(F32*11+G32*1,2)</f>
        <v>914.58</v>
      </c>
      <c r="F32" s="24" t="n">
        <v>75.82</v>
      </c>
      <c r="G32" s="24" t="n">
        <v>80.56</v>
      </c>
      <c r="H32" s="26"/>
    </row>
    <row r="33" customFormat="false" ht="16.5" hidden="false" customHeight="false" outlineLevel="0" collapsed="false">
      <c r="A33" s="21" t="n">
        <f aca="false">A32+1</f>
        <v>13</v>
      </c>
      <c r="B33" s="22" t="s">
        <v>34</v>
      </c>
      <c r="C33" s="23" t="n">
        <v>894.01</v>
      </c>
      <c r="D33" s="24" t="n">
        <v>74.5</v>
      </c>
      <c r="E33" s="25" t="n">
        <f aca="false">ROUND(F33*11+G33*1,2)</f>
        <v>898.66</v>
      </c>
      <c r="F33" s="24" t="n">
        <v>74.5</v>
      </c>
      <c r="G33" s="24" t="n">
        <v>79.16</v>
      </c>
      <c r="H33" s="26"/>
    </row>
    <row r="34" customFormat="false" ht="16.5" hidden="false" customHeight="false" outlineLevel="0" collapsed="false">
      <c r="A34" s="21" t="n">
        <f aca="false">A33+1</f>
        <v>14</v>
      </c>
      <c r="B34" s="22" t="s">
        <v>35</v>
      </c>
      <c r="C34" s="23" t="n">
        <v>800.64</v>
      </c>
      <c r="D34" s="24" t="n">
        <v>66.72</v>
      </c>
      <c r="E34" s="25" t="n">
        <f aca="false">ROUND(F34*11+G34*1,2)</f>
        <v>804.81</v>
      </c>
      <c r="F34" s="24" t="n">
        <v>66.72</v>
      </c>
      <c r="G34" s="24" t="n">
        <v>70.89</v>
      </c>
      <c r="H34" s="26"/>
    </row>
    <row r="35" customFormat="false" ht="16.5" hidden="false" customHeight="false" outlineLevel="0" collapsed="false">
      <c r="A35" s="21" t="n">
        <f aca="false">A34+1</f>
        <v>15</v>
      </c>
      <c r="B35" s="22" t="s">
        <v>36</v>
      </c>
      <c r="C35" s="23" t="n">
        <v>909.58</v>
      </c>
      <c r="D35" s="24" t="n">
        <v>75.8</v>
      </c>
      <c r="E35" s="25" t="n">
        <f aca="false">ROUND(F35*11+G35*1,2)</f>
        <v>914.34</v>
      </c>
      <c r="F35" s="24" t="n">
        <v>75.8</v>
      </c>
      <c r="G35" s="24" t="n">
        <v>80.54</v>
      </c>
      <c r="H35" s="26"/>
    </row>
    <row r="36" customFormat="false" ht="16.5" hidden="false" customHeight="false" outlineLevel="0" collapsed="false">
      <c r="A36" s="21" t="n">
        <f aca="false">A35+1</f>
        <v>16</v>
      </c>
      <c r="B36" s="22" t="s">
        <v>37</v>
      </c>
      <c r="C36" s="23" t="n">
        <v>860.45</v>
      </c>
      <c r="D36" s="24" t="n">
        <v>71.7</v>
      </c>
      <c r="E36" s="25" t="n">
        <f aca="false">ROUND(F36*11+G36*1,2)</f>
        <v>864.89</v>
      </c>
      <c r="F36" s="24" t="n">
        <v>71.7</v>
      </c>
      <c r="G36" s="24" t="n">
        <v>76.19</v>
      </c>
      <c r="H36" s="26"/>
    </row>
    <row r="37" customFormat="false" ht="16.5" hidden="false" customHeight="false" outlineLevel="0" collapsed="false">
      <c r="A37" s="21" t="n">
        <f aca="false">A36+1</f>
        <v>17</v>
      </c>
      <c r="B37" s="22" t="s">
        <v>38</v>
      </c>
      <c r="C37" s="23" t="n">
        <v>935</v>
      </c>
      <c r="D37" s="24" t="n">
        <v>77.92</v>
      </c>
      <c r="E37" s="25" t="n">
        <f aca="false">ROUND(F37*11+G37*1,2)</f>
        <v>939.91</v>
      </c>
      <c r="F37" s="24" t="n">
        <v>77.92</v>
      </c>
      <c r="G37" s="24" t="n">
        <v>82.79</v>
      </c>
      <c r="H37" s="26"/>
    </row>
    <row r="38" customFormat="false" ht="16.5" hidden="false" customHeight="false" outlineLevel="0" collapsed="false">
      <c r="A38" s="21" t="n">
        <f aca="false">A37+1</f>
        <v>18</v>
      </c>
      <c r="B38" s="22" t="s">
        <v>39</v>
      </c>
      <c r="C38" s="23" t="n">
        <v>901.88</v>
      </c>
      <c r="D38" s="24" t="n">
        <v>75.16</v>
      </c>
      <c r="E38" s="25" t="n">
        <f aca="false">ROUND(F38*11+G38*1,2)</f>
        <v>906.62</v>
      </c>
      <c r="F38" s="24" t="n">
        <v>75.16</v>
      </c>
      <c r="G38" s="24" t="n">
        <v>79.86</v>
      </c>
      <c r="H38" s="26"/>
    </row>
    <row r="39" customFormat="false" ht="16.5" hidden="false" customHeight="false" outlineLevel="0" collapsed="false">
      <c r="A39" s="21" t="n">
        <f aca="false">A38+1</f>
        <v>19</v>
      </c>
      <c r="B39" s="22" t="s">
        <v>40</v>
      </c>
      <c r="C39" s="23" t="n">
        <v>789.25</v>
      </c>
      <c r="D39" s="24" t="n">
        <v>65.77</v>
      </c>
      <c r="E39" s="25" t="n">
        <f aca="false">ROUND(F39*11+G39*1,2)</f>
        <v>793.35</v>
      </c>
      <c r="F39" s="24" t="n">
        <v>65.77</v>
      </c>
      <c r="G39" s="24" t="n">
        <v>69.88</v>
      </c>
      <c r="H39" s="26"/>
    </row>
    <row r="40" customFormat="false" ht="16.5" hidden="false" customHeight="false" outlineLevel="0" collapsed="false">
      <c r="A40" s="21" t="n">
        <f aca="false">A39+1</f>
        <v>20</v>
      </c>
      <c r="B40" s="22" t="s">
        <v>41</v>
      </c>
      <c r="C40" s="23" t="n">
        <v>886.14</v>
      </c>
      <c r="D40" s="24" t="n">
        <v>73.85</v>
      </c>
      <c r="E40" s="25" t="n">
        <f aca="false">ROUND(F40*11+G40*1,2)</f>
        <v>890.81</v>
      </c>
      <c r="F40" s="24" t="n">
        <v>73.85</v>
      </c>
      <c r="G40" s="24" t="n">
        <v>78.46</v>
      </c>
      <c r="H40" s="26"/>
    </row>
    <row r="41" customFormat="false" ht="16.5" hidden="false" customHeight="false" outlineLevel="0" collapsed="false">
      <c r="A41" s="21" t="n">
        <f aca="false">A40+1</f>
        <v>21</v>
      </c>
      <c r="B41" s="22" t="s">
        <v>42</v>
      </c>
      <c r="C41" s="23" t="n">
        <v>931.32</v>
      </c>
      <c r="D41" s="24" t="n">
        <v>77.61</v>
      </c>
      <c r="E41" s="25" t="n">
        <f aca="false">ROUND(F41*11+G41*1,2)</f>
        <v>936.17</v>
      </c>
      <c r="F41" s="24" t="n">
        <v>77.61</v>
      </c>
      <c r="G41" s="24" t="n">
        <v>82.46</v>
      </c>
      <c r="H41" s="26"/>
    </row>
    <row r="42" customFormat="false" ht="16.5" hidden="false" customHeight="false" outlineLevel="0" collapsed="false">
      <c r="A42" s="21" t="n">
        <f aca="false">A41+1</f>
        <v>22</v>
      </c>
      <c r="B42" s="22" t="s">
        <v>43</v>
      </c>
      <c r="C42" s="23" t="n">
        <v>895.03</v>
      </c>
      <c r="D42" s="24" t="n">
        <v>74.59</v>
      </c>
      <c r="E42" s="25" t="n">
        <f aca="false">ROUND(F42*11+G42*1,2)</f>
        <v>899.74</v>
      </c>
      <c r="F42" s="24" t="n">
        <v>74.59</v>
      </c>
      <c r="G42" s="24" t="n">
        <v>79.25</v>
      </c>
      <c r="H42" s="26"/>
    </row>
    <row r="43" customFormat="false" ht="18" hidden="false" customHeight="true" outlineLevel="0" collapsed="false">
      <c r="A43" s="21" t="n">
        <f aca="false">A42+1</f>
        <v>23</v>
      </c>
      <c r="B43" s="27" t="s">
        <v>44</v>
      </c>
      <c r="C43" s="23" t="n">
        <v>851.3</v>
      </c>
      <c r="D43" s="24" t="n">
        <v>70.94</v>
      </c>
      <c r="E43" s="25" t="n">
        <f aca="false">ROUND(F43*11+G43*1,2)</f>
        <v>855.72</v>
      </c>
      <c r="F43" s="24" t="n">
        <v>70.94</v>
      </c>
      <c r="G43" s="24" t="n">
        <v>75.38</v>
      </c>
      <c r="H43" s="26"/>
    </row>
    <row r="44" customFormat="false" ht="18" hidden="false" customHeight="true" outlineLevel="0" collapsed="false">
      <c r="A44" s="21" t="n">
        <f aca="false">A43+1</f>
        <v>24</v>
      </c>
      <c r="B44" s="27" t="s">
        <v>45</v>
      </c>
      <c r="C44" s="23" t="n">
        <v>815.61</v>
      </c>
      <c r="D44" s="24" t="n">
        <v>67.97</v>
      </c>
      <c r="E44" s="25" t="n">
        <f aca="false">ROUND(F44*11+G44*1,2)</f>
        <v>819.88</v>
      </c>
      <c r="F44" s="24" t="n">
        <v>67.97</v>
      </c>
      <c r="G44" s="24" t="n">
        <v>72.21</v>
      </c>
      <c r="H44" s="26"/>
    </row>
    <row r="45" customFormat="false" ht="16.5" hidden="false" customHeight="false" outlineLevel="0" collapsed="false">
      <c r="A45" s="21" t="n">
        <f aca="false">A44+1</f>
        <v>25</v>
      </c>
      <c r="B45" s="27" t="s">
        <v>46</v>
      </c>
      <c r="C45" s="23" t="n">
        <v>833.42</v>
      </c>
      <c r="D45" s="24" t="n">
        <v>69.45</v>
      </c>
      <c r="E45" s="25" t="n">
        <f aca="false">ROUND(F45*11+G45*1,2)</f>
        <v>837.74</v>
      </c>
      <c r="F45" s="24" t="n">
        <v>69.45</v>
      </c>
      <c r="G45" s="24" t="n">
        <v>73.79</v>
      </c>
      <c r="H45" s="26"/>
    </row>
    <row r="46" customFormat="false" ht="12.75" hidden="false" customHeight="false" outlineLevel="0" collapsed="false">
      <c r="H46" s="26"/>
    </row>
  </sheetData>
  <mergeCells count="15">
    <mergeCell ref="C5:G5"/>
    <mergeCell ref="A7:G7"/>
    <mergeCell ref="A9:G9"/>
    <mergeCell ref="A11:B11"/>
    <mergeCell ref="A12:B12"/>
    <mergeCell ref="C12:D12"/>
    <mergeCell ref="A13:B13"/>
    <mergeCell ref="A14:B14"/>
    <mergeCell ref="A15:B15"/>
    <mergeCell ref="A16:B16"/>
    <mergeCell ref="A17:G17"/>
    <mergeCell ref="A19:A20"/>
    <mergeCell ref="B19:B20"/>
    <mergeCell ref="C19:D19"/>
    <mergeCell ref="E19:G19"/>
  </mergeCells>
  <printOptions headings="false" gridLines="false" gridLinesSet="true" horizontalCentered="false" verticalCentered="false"/>
  <pageMargins left="1.22013888888889" right="0.157638888888889" top="0.236111111111111" bottom="0.23611111111111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6T15:32:15Z</dcterms:created>
  <dc:creator>Plan-Kireeva</dc:creator>
  <dc:description/>
  <dc:language>en-US</dc:language>
  <cp:lastModifiedBy>KireevaIA</cp:lastModifiedBy>
  <cp:lastPrinted>2022-11-28T13:43:34Z</cp:lastPrinted>
  <dcterms:modified xsi:type="dcterms:W3CDTF">2022-11-28T13:48:26Z</dcterms:modified>
  <cp:revision>0</cp:revision>
  <dc:subject/>
  <dc:title/>
</cp:coreProperties>
</file>